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49709"/>
        <c:axId val="67257033"/>
      </c:lineChart>
      <c:catAx>
        <c:axId val="7464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7033"/>
        <c:crossesAt val="0"/>
        <c:auto val="1"/>
        <c:lblAlgn val="ctr"/>
        <c:lblOffset val="100"/>
        <c:noMultiLvlLbl val="0"/>
      </c:catAx>
      <c:valAx>
        <c:axId val="67257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49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95830"/>
        <c:axId val="30550680"/>
      </c:lineChart>
      <c:catAx>
        <c:axId val="2249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0680"/>
        <c:crossesAt val="0"/>
        <c:auto val="1"/>
        <c:lblAlgn val="ctr"/>
        <c:lblOffset val="100"/>
        <c:noMultiLvlLbl val="0"/>
      </c:catAx>
      <c:valAx>
        <c:axId val="30550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5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6012"/>
        <c:axId val="23928127"/>
      </c:lineChart>
      <c:catAx>
        <c:axId val="658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8127"/>
        <c:crossesAt val="0"/>
        <c:auto val="1"/>
        <c:lblAlgn val="ctr"/>
        <c:lblOffset val="100"/>
        <c:noMultiLvlLbl val="0"/>
      </c:catAx>
      <c:valAx>
        <c:axId val="23928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73465"/>
        <c:axId val="89713077"/>
      </c:lineChart>
      <c:catAx>
        <c:axId val="7577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3077"/>
        <c:crossesAt val="0"/>
        <c:auto val="1"/>
        <c:lblAlgn val="ctr"/>
        <c:lblOffset val="100"/>
        <c:noMultiLvlLbl val="0"/>
      </c:catAx>
      <c:valAx>
        <c:axId val="89713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73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